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78186703"/>
        <c:axId val="93553221"/>
      </c:scatterChart>
      <c:valAx>
        <c:axId val="78186703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3221"/>
        <c:crossesAt val="0"/>
        <c:crossBetween val="midCat"/>
      </c:valAx>
      <c:valAx>
        <c:axId val="935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6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36716836"/>
        <c:axId val="63412068"/>
      </c:scatterChart>
      <c:valAx>
        <c:axId val="36716836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2068"/>
        <c:crossesAt val="0"/>
        <c:crossBetween val="midCat"/>
        <c:majorUnit val="10"/>
      </c:valAx>
      <c:valAx>
        <c:axId val="6341206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6836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